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8319-</t>
    </r>
    <r>
      <rPr>
        <sz val="11"/>
        <color rgb="FF000000"/>
        <rFont val="Noto Sans"/>
        <family val="2"/>
      </rPr>
      <t xml:space="preserve">公共场馆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桃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2708606</t>
  </si>
  <si>
    <t xml:space="preserve">13FBF5D37C05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5-</t>
    </r>
    <r>
      <rPr>
        <sz val="11"/>
        <color rgb="FF000000"/>
        <rFont val="Noto Sans"/>
        <family val="2"/>
      </rPr>
      <t xml:space="preserve">中国（海南）南海博物馆</t>
    </r>
  </si>
  <si>
    <t xml:space="preserve">是否公开：</t>
  </si>
  <si>
    <t xml:space="preserve">是</t>
  </si>
  <si>
    <t xml:space="preserve">网址：</t>
  </si>
  <si>
    <t xml:space="preserve"> http://www.nanhaimuseum.org/411892/441033/index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支付展览服务费、库房熏杀、船只托管、文物征集等费用，举办新的临时展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，宣传南海文化。</t>
    </r>
  </si>
  <si>
    <t xml:space="preserve">完成展览服务费、库房熏杀、船只托管、文物藏品征集等业务活动费用支出，策划推出“诗画彩瓷——唐代海上丝绸之路上的长沙窑瓷器展”和“神工天巧——徽州古建筑文化展”，充分发挥博物馆功能作用和社会效益，传播南海悠久的历史文化和丰富的文物资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新的陈列展览个数</t>
  </si>
  <si>
    <t xml:space="preserve">≥</t>
  </si>
  <si>
    <t xml:space="preserve">2</t>
  </si>
  <si>
    <t xml:space="preserve">个</t>
  </si>
  <si>
    <t xml:space="preserve">100.00%</t>
  </si>
  <si>
    <t xml:space="preserve">30.00</t>
  </si>
  <si>
    <t xml:space="preserve">30</t>
  </si>
  <si>
    <t xml:space="preserve">1</t>
  </si>
  <si>
    <t xml:space="preserve">征集文物藏品数量</t>
  </si>
  <si>
    <t xml:space="preserve">件</t>
  </si>
  <si>
    <t xml:space="preserve">67</t>
  </si>
  <si>
    <t xml:space="preserve">效益指标</t>
  </si>
  <si>
    <t xml:space="preserve">社会效益指标</t>
  </si>
  <si>
    <t xml:space="preserve">参观展览观众人次</t>
  </si>
  <si>
    <t xml:space="preserve">200000</t>
  </si>
  <si>
    <t xml:space="preserve">人次</t>
  </si>
  <si>
    <t xml:space="preserve">681444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7476700</v>
      </c>
      <c r="D6" s="18" t="n">
        <v>7655700</v>
      </c>
      <c r="E6" s="18"/>
      <c r="F6" s="18" t="n">
        <f aca="false">F7+F8+F9</f>
        <v>7655613.04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7476700</v>
      </c>
      <c r="D7" s="18" t="n">
        <v>7655700</v>
      </c>
      <c r="E7" s="18"/>
      <c r="F7" s="18" t="n">
        <v>7655613.0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50</v>
      </c>
      <c r="G14" s="7" t="s">
        <v>53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5</v>
      </c>
      <c r="F15" s="20" t="s">
        <v>58</v>
      </c>
      <c r="G15" s="7" t="s">
        <v>59</v>
      </c>
      <c r="H15" s="8" t="s">
        <v>60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7-15T08:5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7133</vt:lpwstr>
  </property>
</Properties>
</file>