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46644-</t>
    </r>
    <r>
      <rPr>
        <sz val="11"/>
        <color rgb="FF000000"/>
        <rFont val="Noto Sans"/>
        <family val="2"/>
      </rPr>
      <t xml:space="preserve">全国红色旅游五好讲解员培养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BF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讲解员的培养经费，巩固全国红色旅游五好讲解员建设行动成效，有力发挥全国红色旅游五好讲解员对行业、对社会的示范引领作用。</t>
  </si>
  <si>
    <r>
      <rPr>
        <sz val="11"/>
        <color rgb="FF000000"/>
        <rFont val="Noto Sans"/>
        <family val="2"/>
      </rPr>
      <t xml:space="preserve">完成讲解员的培养经费支出，保障讲解员培训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参加比赛实践交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次，巩固全国红色旅游五好讲解员建设行动成效，有力发挥全国红色旅游五好讲解员对行业、对社会的示范引领作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次数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讲解员比赛交流次数</t>
  </si>
  <si>
    <t xml:space="preserve">7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12000</v>
      </c>
      <c r="E6" s="18"/>
      <c r="F6" s="18" t="n">
        <f aca="false">F7+F8+F9</f>
        <v>12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12000</v>
      </c>
      <c r="E8" s="18"/>
      <c r="F8" s="23" t="n">
        <v>12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5</v>
      </c>
      <c r="F14" s="20" t="s">
        <v>46</v>
      </c>
      <c r="G14" s="7" t="s">
        <v>47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